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AVIMENTAÇÃO DA AVENIDA REPÚBLICA, RUA JOAQUIM DIAS E RUA GUARARAPES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20" activeCellId="0" sqref="O20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 t="n">
        <v>0.035</v>
      </c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3.5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4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6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3T14:04:52Z</dcterms:created>
  <dc:creator>marcos tormen</dc:creator>
  <dc:description/>
  <dc:language>en-US</dc:language>
  <cp:lastModifiedBy>Mariana Duarte Morales</cp:lastModifiedBy>
  <dcterms:modified xsi:type="dcterms:W3CDTF">2021-06-29T19:44:01Z</dcterms:modified>
  <cp:revision>0</cp:revision>
  <dc:subject/>
  <dc:title/>
</cp:coreProperties>
</file>